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61177229"/>
        <c:axId val="6813407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79218454"/>
        <c:axId val="95920466"/>
      </c:scatterChart>
      <c:valAx>
        <c:axId val="6117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079"/>
        <c:crossesAt val="0"/>
        <c:crossBetween val="midCat"/>
      </c:valAx>
      <c:valAx>
        <c:axId val="681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229"/>
        <c:crossesAt val="0"/>
        <c:crossBetween val="midCat"/>
      </c:valAx>
      <c:valAx>
        <c:axId val="79218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466"/>
        <c:crossBetween val="midCat"/>
      </c:valAx>
      <c:valAx>
        <c:axId val="959204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5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63723383"/>
        <c:axId val="5620011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28133502"/>
        <c:axId val="34461313"/>
      </c:scatterChart>
      <c:valAx>
        <c:axId val="6372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117"/>
        <c:crossesAt val="0"/>
        <c:crossBetween val="midCat"/>
      </c:valAx>
      <c:valAx>
        <c:axId val="562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383"/>
        <c:crossesAt val="0"/>
        <c:crossBetween val="midCat"/>
      </c:valAx>
      <c:valAx>
        <c:axId val="28133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313"/>
        <c:crossBetween val="midCat"/>
      </c:valAx>
      <c:valAx>
        <c:axId val="344613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5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82126873"/>
        <c:axId val="73433357"/>
      </c:scatterChart>
      <c:valAx>
        <c:axId val="8212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357"/>
        <c:crossesAt val="0"/>
        <c:crossBetween val="midCat"/>
      </c:valAx>
      <c:valAx>
        <c:axId val="734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48468977"/>
        <c:axId val="70003653"/>
      </c:scatterChart>
      <c:valAx>
        <c:axId val="4846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653"/>
        <c:crossesAt val="0"/>
        <c:crossBetween val="midCat"/>
      </c:valAx>
      <c:valAx>
        <c:axId val="700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38534509"/>
        <c:axId val="26825806"/>
      </c:scatterChart>
      <c:valAx>
        <c:axId val="3853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06"/>
        <c:crossesAt val="0"/>
        <c:crossBetween val="midCat"/>
      </c:valAx>
      <c:valAx>
        <c:axId val="268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86155424"/>
        <c:axId val="5293144"/>
      </c:scatterChart>
      <c:valAx>
        <c:axId val="8615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4"/>
        <c:crossesAt val="0"/>
        <c:crossBetween val="midCat"/>
      </c:valAx>
      <c:valAx>
        <c:axId val="52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86542257"/>
        <c:axId val="9819753"/>
      </c:scatterChart>
      <c:valAx>
        <c:axId val="8654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53"/>
        <c:crossesAt val="0"/>
        <c:crossBetween val="midCat"/>
      </c:valAx>
      <c:valAx>
        <c:axId val="98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83051390"/>
        <c:axId val="55097049"/>
      </c:scatterChart>
      <c:valAx>
        <c:axId val="8305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049"/>
        <c:crossesAt val="0"/>
        <c:crossBetween val="midCat"/>
      </c:valAx>
      <c:valAx>
        <c:axId val="550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